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29874569"/>
        <c:axId val="56557631"/>
      </c:scatterChart>
      <c:valAx>
        <c:axId val="298745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631"/>
        <c:crossesAt val="-1000"/>
        <c:crossBetween val="midCat"/>
        <c:majorUnit val="0.05"/>
      </c:valAx>
      <c:valAx>
        <c:axId val="565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36520566"/>
        <c:axId val="74582796"/>
      </c:scatterChart>
      <c:valAx>
        <c:axId val="365205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796"/>
        <c:crossesAt val="-2000"/>
        <c:crossBetween val="midCat"/>
        <c:majorUnit val="0.05"/>
      </c:valAx>
      <c:valAx>
        <c:axId val="745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73800373"/>
        <c:axId val="57432620"/>
      </c:scatterChart>
      <c:valAx>
        <c:axId val="738003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620"/>
        <c:crossesAt val="-2000"/>
        <c:crossBetween val="midCat"/>
        <c:majorUnit val="0.05"/>
      </c:valAx>
      <c:valAx>
        <c:axId val="574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14461038"/>
        <c:axId val="35931320"/>
      </c:scatterChart>
      <c:valAx>
        <c:axId val="144610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20"/>
        <c:crossesAt val="-2000"/>
        <c:crossBetween val="midCat"/>
        <c:majorUnit val="0.05"/>
      </c:valAx>
      <c:valAx>
        <c:axId val="359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83850731"/>
        <c:axId val="76677579"/>
      </c:scatterChart>
      <c:valAx>
        <c:axId val="838507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79"/>
        <c:crossesAt val="-2000"/>
        <c:crossBetween val="midCat"/>
        <c:majorUnit val="0.05"/>
      </c:valAx>
      <c:valAx>
        <c:axId val="766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12640099"/>
        <c:axId val="89681004"/>
      </c:scatterChart>
      <c:valAx>
        <c:axId val="126400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004"/>
        <c:crossesAt val="-1000"/>
        <c:crossBetween val="midCat"/>
        <c:majorUnit val="0.05"/>
      </c:valAx>
      <c:valAx>
        <c:axId val="896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65205816"/>
        <c:axId val="45180992"/>
      </c:scatterChart>
      <c:valAx>
        <c:axId val="652058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992"/>
        <c:crossesAt val="-1000"/>
        <c:crossBetween val="midCat"/>
        <c:majorUnit val="0.05"/>
      </c:valAx>
      <c:valAx>
        <c:axId val="451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15131357"/>
        <c:axId val="43774860"/>
      </c:scatterChart>
      <c:valAx>
        <c:axId val="151313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860"/>
        <c:crossesAt val="-2000"/>
        <c:crossBetween val="midCat"/>
        <c:majorUnit val="0.05"/>
      </c:valAx>
      <c:valAx>
        <c:axId val="437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91378985"/>
        <c:axId val="94935647"/>
      </c:scatterChart>
      <c:valAx>
        <c:axId val="913789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647"/>
        <c:crossesAt val="-2000"/>
        <c:crossBetween val="midCat"/>
        <c:majorUnit val="0.05"/>
      </c:valAx>
      <c:valAx>
        <c:axId val="949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13548025"/>
        <c:axId val="72351592"/>
      </c:scatterChart>
      <c:valAx>
        <c:axId val="135480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592"/>
        <c:crossesAt val="-2000"/>
        <c:crossBetween val="midCat"/>
        <c:majorUnit val="0.05"/>
      </c:valAx>
      <c:valAx>
        <c:axId val="723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81211517"/>
        <c:axId val="9770453"/>
      </c:scatterChart>
      <c:valAx>
        <c:axId val="812115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53"/>
        <c:crossesAt val="-2000"/>
        <c:crossBetween val="midCat"/>
        <c:majorUnit val="0.05"/>
      </c:valAx>
      <c:valAx>
        <c:axId val="97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47900000"/>
        <c:axId val="73561465"/>
      </c:scatterChart>
      <c:valAx>
        <c:axId val="479000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465"/>
        <c:crossesAt val="-2000"/>
        <c:crossBetween val="midCat"/>
        <c:majorUnit val="0.05"/>
      </c:valAx>
      <c:valAx>
        <c:axId val="735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45778872"/>
        <c:axId val="73245975"/>
      </c:scatterChart>
      <c:valAx>
        <c:axId val="457788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75"/>
        <c:crossesAt val="-2000"/>
        <c:crossBetween val="midCat"/>
        <c:majorUnit val="0.05"/>
      </c:valAx>
      <c:valAx>
        <c:axId val="732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